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946331"/>
        <c:axId val="48028401"/>
      </c:barChart>
      <c:catAx>
        <c:axId val="92946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8401"/>
        <c:crossesAt val="0"/>
        <c:auto val="1"/>
        <c:lblAlgn val="ctr"/>
        <c:lblOffset val="100"/>
        <c:noMultiLvlLbl val="0"/>
      </c:catAx>
      <c:valAx>
        <c:axId val="48028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6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129981"/>
        <c:axId val="32954737"/>
      </c:barChart>
      <c:catAx>
        <c:axId val="86129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4737"/>
        <c:crossesAt val="0"/>
        <c:auto val="1"/>
        <c:lblAlgn val="ctr"/>
        <c:lblOffset val="100"/>
        <c:noMultiLvlLbl val="0"/>
      </c:catAx>
      <c:valAx>
        <c:axId val="32954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9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