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71504"/>
        <c:axId val="35105618"/>
      </c:barChart>
      <c:catAx>
        <c:axId val="92171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5618"/>
        <c:crossesAt val="0"/>
        <c:auto val="1"/>
        <c:lblAlgn val="ctr"/>
        <c:lblOffset val="100"/>
        <c:noMultiLvlLbl val="0"/>
      </c:catAx>
      <c:valAx>
        <c:axId val="3510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1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40261"/>
        <c:axId val="92385311"/>
      </c:barChart>
      <c:catAx>
        <c:axId val="53740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5311"/>
        <c:crossesAt val="0"/>
        <c:auto val="1"/>
        <c:lblAlgn val="ctr"/>
        <c:lblOffset val="100"/>
        <c:noMultiLvlLbl val="0"/>
      </c:catAx>
      <c:valAx>
        <c:axId val="9238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0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