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35304"/>
        <c:axId val="90304140"/>
      </c:scatterChart>
      <c:valAx>
        <c:axId val="61835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40"/>
        <c:crossesAt val="0"/>
        <c:crossBetween val="midCat"/>
      </c:valAx>
      <c:valAx>
        <c:axId val="9030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