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7019657"/>
        <c:axId val="97157774"/>
      </c:scatterChart>
      <c:valAx>
        <c:axId val="770196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57774"/>
        <c:crossesAt val="0"/>
        <c:crossBetween val="midCat"/>
      </c:valAx>
      <c:valAx>
        <c:axId val="97157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196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