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38814"/>
        <c:axId val="62260218"/>
      </c:scatterChart>
      <c:valAx>
        <c:axId val="96038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218"/>
        <c:crossesAt val="0"/>
        <c:crossBetween val="midCat"/>
      </c:valAx>
      <c:valAx>
        <c:axId val="62260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00273"/>
        <c:axId val="21507477"/>
      </c:scatterChart>
      <c:valAx>
        <c:axId val="12600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477"/>
        <c:crossesAt val="0"/>
        <c:crossBetween val="midCat"/>
      </c:valAx>
      <c:valAx>
        <c:axId val="21507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0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