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8845026"/>
        <c:axId val="74795264"/>
      </c:scatterChart>
      <c:valAx>
        <c:axId val="9884502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795264"/>
        <c:crossesAt val="0"/>
        <c:crossBetween val="midCat"/>
      </c:valAx>
      <c:valAx>
        <c:axId val="747952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84502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