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855896"/>
        <c:axId val="73308504"/>
      </c:scatterChart>
      <c:valAx>
        <c:axId val="46855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08504"/>
        <c:crossesAt val="0"/>
        <c:crossBetween val="midCat"/>
      </c:valAx>
      <c:valAx>
        <c:axId val="73308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55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