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50608"/>
        <c:axId val="65444231"/>
      </c:scatterChart>
      <c:valAx>
        <c:axId val="75350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31"/>
        <c:crossesAt val="0"/>
        <c:crossBetween val="midCat"/>
      </c:valAx>
      <c:valAx>
        <c:axId val="6544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21817"/>
        <c:axId val="78778348"/>
      </c:scatterChart>
      <c:valAx>
        <c:axId val="77021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348"/>
        <c:crossesAt val="0"/>
        <c:crossBetween val="midCat"/>
      </c:valAx>
      <c:valAx>
        <c:axId val="7877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