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215729"/>
        <c:axId val="37442639"/>
      </c:barChart>
      <c:catAx>
        <c:axId val="22215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639"/>
        <c:crossesAt val="0"/>
        <c:auto val="1"/>
        <c:lblAlgn val="ctr"/>
        <c:lblOffset val="100"/>
        <c:noMultiLvlLbl val="0"/>
      </c:catAx>
      <c:valAx>
        <c:axId val="37442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7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741723"/>
        <c:axId val="91725158"/>
      </c:barChart>
      <c:catAx>
        <c:axId val="89741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158"/>
        <c:crossesAt val="0"/>
        <c:auto val="1"/>
        <c:lblAlgn val="ctr"/>
        <c:lblOffset val="100"/>
        <c:noMultiLvlLbl val="0"/>
      </c:catAx>
      <c:valAx>
        <c:axId val="917251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404179"/>
        <c:axId val="23432002"/>
      </c:barChart>
      <c:catAx>
        <c:axId val="11404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002"/>
        <c:crossesAt val="0"/>
        <c:auto val="1"/>
        <c:lblAlgn val="ctr"/>
        <c:lblOffset val="100"/>
        <c:noMultiLvlLbl val="0"/>
      </c:catAx>
      <c:valAx>
        <c:axId val="234320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823894"/>
        <c:axId val="97167587"/>
      </c:barChart>
      <c:catAx>
        <c:axId val="19823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587"/>
        <c:crossesAt val="0"/>
        <c:auto val="1"/>
        <c:lblAlgn val="ctr"/>
        <c:lblOffset val="100"/>
        <c:noMultiLvlLbl val="0"/>
      </c:catAx>
      <c:valAx>
        <c:axId val="971675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3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982623"/>
        <c:axId val="21723018"/>
      </c:barChart>
      <c:catAx>
        <c:axId val="66982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018"/>
        <c:crossesAt val="0"/>
        <c:auto val="1"/>
        <c:lblAlgn val="ctr"/>
        <c:lblOffset val="100"/>
        <c:noMultiLvlLbl val="0"/>
      </c:catAx>
      <c:valAx>
        <c:axId val="217230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289865"/>
        <c:axId val="24483221"/>
      </c:barChart>
      <c:catAx>
        <c:axId val="46289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3221"/>
        <c:crossesAt val="0"/>
        <c:auto val="1"/>
        <c:lblAlgn val="ctr"/>
        <c:lblOffset val="100"/>
        <c:noMultiLvlLbl val="0"/>
      </c:catAx>
      <c:valAx>
        <c:axId val="24483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327374"/>
        <c:axId val="86708657"/>
      </c:barChart>
      <c:catAx>
        <c:axId val="19327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657"/>
        <c:crossesAt val="0"/>
        <c:auto val="1"/>
        <c:lblAlgn val="ctr"/>
        <c:lblOffset val="100"/>
        <c:noMultiLvlLbl val="0"/>
      </c:catAx>
      <c:valAx>
        <c:axId val="867086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120842"/>
        <c:axId val="49784791"/>
      </c:barChart>
      <c:catAx>
        <c:axId val="49120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791"/>
        <c:crossesAt val="0"/>
        <c:auto val="1"/>
        <c:lblAlgn val="ctr"/>
        <c:lblOffset val="100"/>
        <c:noMultiLvlLbl val="0"/>
      </c:catAx>
      <c:valAx>
        <c:axId val="49784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