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96676"/>
        <c:axId val="8845035"/>
      </c:barChart>
      <c:catAx>
        <c:axId val="4389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35"/>
        <c:auto val="1"/>
        <c:lblAlgn val="ctr"/>
        <c:lblOffset val="100"/>
        <c:noMultiLvlLbl val="0"/>
      </c:catAx>
      <c:valAx>
        <c:axId val="88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72547"/>
        <c:axId val="95454984"/>
      </c:barChart>
      <c:catAx>
        <c:axId val="8517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984"/>
        <c:auto val="1"/>
        <c:lblAlgn val="ctr"/>
        <c:lblOffset val="100"/>
        <c:noMultiLvlLbl val="0"/>
      </c:catAx>
      <c:valAx>
        <c:axId val="9545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19013"/>
        <c:axId val="90038458"/>
      </c:barChart>
      <c:catAx>
        <c:axId val="3771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458"/>
        <c:auto val="1"/>
        <c:lblAlgn val="ctr"/>
        <c:lblOffset val="100"/>
        <c:noMultiLvlLbl val="0"/>
      </c:catAx>
      <c:valAx>
        <c:axId val="9003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66778"/>
        <c:axId val="58107137"/>
      </c:barChart>
      <c:catAx>
        <c:axId val="9806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137"/>
        <c:auto val="1"/>
        <c:lblAlgn val="ctr"/>
        <c:lblOffset val="100"/>
        <c:noMultiLvlLbl val="0"/>
      </c:catAx>
      <c:valAx>
        <c:axId val="5810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06522"/>
        <c:axId val="38810379"/>
      </c:barChart>
      <c:catAx>
        <c:axId val="4310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379"/>
        <c:auto val="1"/>
        <c:lblAlgn val="ctr"/>
        <c:lblOffset val="100"/>
        <c:noMultiLvlLbl val="0"/>
      </c:catAx>
      <c:valAx>
        <c:axId val="3881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18517"/>
        <c:axId val="69337473"/>
      </c:barChart>
      <c:catAx>
        <c:axId val="9401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473"/>
        <c:auto val="1"/>
        <c:lblAlgn val="ctr"/>
        <c:lblOffset val="100"/>
        <c:noMultiLvlLbl val="0"/>
      </c:catAx>
      <c:valAx>
        <c:axId val="6933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38466"/>
        <c:axId val="57713367"/>
      </c:barChart>
      <c:catAx>
        <c:axId val="5363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367"/>
        <c:auto val="1"/>
        <c:lblAlgn val="ctr"/>
        <c:lblOffset val="100"/>
        <c:noMultiLvlLbl val="0"/>
      </c:catAx>
      <c:valAx>
        <c:axId val="577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49731"/>
        <c:axId val="21137363"/>
      </c:barChart>
      <c:catAx>
        <c:axId val="7724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363"/>
        <c:auto val="1"/>
        <c:lblAlgn val="ctr"/>
        <c:lblOffset val="100"/>
        <c:noMultiLvlLbl val="0"/>
      </c:catAx>
      <c:valAx>
        <c:axId val="2113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67276"/>
        <c:axId val="51387256"/>
      </c:barChart>
      <c:catAx>
        <c:axId val="5186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256"/>
        <c:auto val="1"/>
        <c:lblAlgn val="ctr"/>
        <c:lblOffset val="100"/>
        <c:noMultiLvlLbl val="0"/>
      </c:catAx>
      <c:valAx>
        <c:axId val="5138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52342"/>
        <c:axId val="49860688"/>
      </c:barChart>
      <c:catAx>
        <c:axId val="2955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688"/>
        <c:auto val="1"/>
        <c:lblAlgn val="ctr"/>
        <c:lblOffset val="100"/>
        <c:noMultiLvlLbl val="0"/>
      </c:catAx>
      <c:valAx>
        <c:axId val="498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33249"/>
        <c:axId val="45069698"/>
      </c:barChart>
      <c:catAx>
        <c:axId val="3063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698"/>
        <c:auto val="1"/>
        <c:lblAlgn val="ctr"/>
        <c:lblOffset val="100"/>
        <c:noMultiLvlLbl val="0"/>
      </c:catAx>
      <c:valAx>
        <c:axId val="450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26276"/>
        <c:axId val="38891623"/>
      </c:barChart>
      <c:catAx>
        <c:axId val="4352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623"/>
        <c:auto val="1"/>
        <c:lblAlgn val="ctr"/>
        <c:lblOffset val="100"/>
        <c:noMultiLvlLbl val="0"/>
      </c:catAx>
      <c:valAx>
        <c:axId val="388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3167"/>
        <c:axId val="57842009"/>
      </c:barChart>
      <c:catAx>
        <c:axId val="149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009"/>
        <c:auto val="1"/>
        <c:lblAlgn val="ctr"/>
        <c:lblOffset val="100"/>
        <c:noMultiLvlLbl val="0"/>
      </c:catAx>
      <c:valAx>
        <c:axId val="5784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87433"/>
        <c:axId val="15648285"/>
      </c:barChart>
      <c:catAx>
        <c:axId val="8868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285"/>
        <c:auto val="1"/>
        <c:lblAlgn val="ctr"/>
        <c:lblOffset val="100"/>
        <c:noMultiLvlLbl val="0"/>
      </c:catAx>
      <c:valAx>
        <c:axId val="1564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72277"/>
        <c:axId val="29365610"/>
      </c:barChart>
      <c:catAx>
        <c:axId val="4347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610"/>
        <c:auto val="1"/>
        <c:lblAlgn val="ctr"/>
        <c:lblOffset val="100"/>
        <c:noMultiLvlLbl val="0"/>
      </c:catAx>
      <c:valAx>
        <c:axId val="293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29682"/>
        <c:axId val="16100738"/>
      </c:barChart>
      <c:catAx>
        <c:axId val="4762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738"/>
        <c:auto val="1"/>
        <c:lblAlgn val="ctr"/>
        <c:lblOffset val="100"/>
        <c:noMultiLvlLbl val="0"/>
      </c:catAx>
      <c:valAx>
        <c:axId val="1610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4733"/>
        <c:axId val="56816069"/>
      </c:barChart>
      <c:catAx>
        <c:axId val="799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069"/>
        <c:auto val="1"/>
        <c:lblAlgn val="ctr"/>
        <c:lblOffset val="100"/>
        <c:noMultiLvlLbl val="0"/>
      </c:catAx>
      <c:valAx>
        <c:axId val="5681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21479"/>
        <c:axId val="54370019"/>
      </c:barChart>
      <c:catAx>
        <c:axId val="1802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019"/>
        <c:auto val="1"/>
        <c:lblAlgn val="ctr"/>
        <c:lblOffset val="100"/>
        <c:noMultiLvlLbl val="0"/>
      </c:catAx>
      <c:valAx>
        <c:axId val="543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