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8185"/>
        <c:axId val="80573786"/>
      </c:scatterChart>
      <c:valAx>
        <c:axId val="8463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786"/>
        <c:crossesAt val="0"/>
        <c:crossBetween val="midCat"/>
      </c:valAx>
      <c:valAx>
        <c:axId val="8057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00771"/>
        <c:axId val="27801102"/>
      </c:scatterChart>
      <c:valAx>
        <c:axId val="3110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102"/>
        <c:crossesAt val="0"/>
        <c:crossBetween val="midCat"/>
      </c:valAx>
      <c:valAx>
        <c:axId val="2780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99269"/>
        <c:axId val="2551610"/>
      </c:scatterChart>
      <c:valAx>
        <c:axId val="9059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10"/>
        <c:crossesAt val="0"/>
        <c:crossBetween val="midCat"/>
      </c:valAx>
      <c:valAx>
        <c:axId val="255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5320"/>
        <c:axId val="72218978"/>
      </c:scatterChart>
      <c:valAx>
        <c:axId val="1754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978"/>
        <c:crossesAt val="0"/>
        <c:crossBetween val="midCat"/>
      </c:valAx>
      <c:valAx>
        <c:axId val="7221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