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98255"/>
        <c:axId val="56662205"/>
      </c:barChart>
      <c:catAx>
        <c:axId val="7959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205"/>
        <c:auto val="1"/>
        <c:lblAlgn val="ctr"/>
        <c:lblOffset val="100"/>
        <c:noMultiLvlLbl val="0"/>
      </c:catAx>
      <c:valAx>
        <c:axId val="5666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32322"/>
        <c:axId val="33988988"/>
      </c:barChart>
      <c:catAx>
        <c:axId val="8993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988"/>
        <c:auto val="1"/>
        <c:lblAlgn val="ctr"/>
        <c:lblOffset val="100"/>
        <c:noMultiLvlLbl val="0"/>
      </c:catAx>
      <c:valAx>
        <c:axId val="3398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44717"/>
        <c:axId val="51229467"/>
      </c:barChart>
      <c:catAx>
        <c:axId val="1414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467"/>
        <c:auto val="1"/>
        <c:lblAlgn val="ctr"/>
        <c:lblOffset val="100"/>
        <c:noMultiLvlLbl val="0"/>
      </c:catAx>
      <c:valAx>
        <c:axId val="5122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5513"/>
        <c:axId val="72195745"/>
      </c:barChart>
      <c:catAx>
        <c:axId val="130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745"/>
        <c:auto val="1"/>
        <c:lblAlgn val="ctr"/>
        <c:lblOffset val="100"/>
        <c:noMultiLvlLbl val="0"/>
      </c:catAx>
      <c:valAx>
        <c:axId val="721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14563"/>
        <c:axId val="16790291"/>
      </c:barChart>
      <c:catAx>
        <c:axId val="4491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291"/>
        <c:auto val="1"/>
        <c:lblAlgn val="ctr"/>
        <c:lblOffset val="100"/>
        <c:noMultiLvlLbl val="0"/>
      </c:catAx>
      <c:valAx>
        <c:axId val="167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74066"/>
        <c:axId val="95780347"/>
      </c:barChart>
      <c:catAx>
        <c:axId val="4537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347"/>
        <c:auto val="1"/>
        <c:lblAlgn val="ctr"/>
        <c:lblOffset val="100"/>
        <c:noMultiLvlLbl val="0"/>
      </c:catAx>
      <c:valAx>
        <c:axId val="9578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19151"/>
        <c:axId val="41915001"/>
      </c:barChart>
      <c:catAx>
        <c:axId val="8321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001"/>
        <c:auto val="1"/>
        <c:lblAlgn val="ctr"/>
        <c:lblOffset val="100"/>
        <c:noMultiLvlLbl val="0"/>
      </c:catAx>
      <c:valAx>
        <c:axId val="4191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72108"/>
        <c:axId val="82039405"/>
      </c:barChart>
      <c:catAx>
        <c:axId val="4397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405"/>
        <c:auto val="1"/>
        <c:lblAlgn val="ctr"/>
        <c:lblOffset val="100"/>
        <c:noMultiLvlLbl val="0"/>
      </c:catAx>
      <c:valAx>
        <c:axId val="820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44277"/>
        <c:axId val="51922229"/>
      </c:barChart>
      <c:catAx>
        <c:axId val="5334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229"/>
        <c:auto val="1"/>
        <c:lblAlgn val="ctr"/>
        <c:lblOffset val="100"/>
        <c:noMultiLvlLbl val="0"/>
      </c:catAx>
      <c:valAx>
        <c:axId val="5192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74086"/>
        <c:axId val="47525724"/>
      </c:barChart>
      <c:catAx>
        <c:axId val="3547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724"/>
        <c:auto val="1"/>
        <c:lblAlgn val="ctr"/>
        <c:lblOffset val="100"/>
        <c:noMultiLvlLbl val="0"/>
      </c:catAx>
      <c:valAx>
        <c:axId val="4752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70616"/>
        <c:axId val="91289559"/>
      </c:barChart>
      <c:catAx>
        <c:axId val="6687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559"/>
        <c:auto val="1"/>
        <c:lblAlgn val="ctr"/>
        <c:lblOffset val="100"/>
        <c:noMultiLvlLbl val="0"/>
      </c:catAx>
      <c:valAx>
        <c:axId val="912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98095"/>
        <c:axId val="58126018"/>
      </c:barChart>
      <c:catAx>
        <c:axId val="2269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018"/>
        <c:auto val="1"/>
        <c:lblAlgn val="ctr"/>
        <c:lblOffset val="100"/>
        <c:noMultiLvlLbl val="0"/>
      </c:catAx>
      <c:valAx>
        <c:axId val="5812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324"/>
        <c:axId val="67705127"/>
      </c:barChart>
      <c:catAx>
        <c:axId val="78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127"/>
        <c:auto val="1"/>
        <c:lblAlgn val="ctr"/>
        <c:lblOffset val="100"/>
        <c:noMultiLvlLbl val="0"/>
      </c:catAx>
      <c:valAx>
        <c:axId val="677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60345"/>
        <c:axId val="38538517"/>
      </c:barChart>
      <c:catAx>
        <c:axId val="1646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517"/>
        <c:auto val="1"/>
        <c:lblAlgn val="ctr"/>
        <c:lblOffset val="100"/>
        <c:noMultiLvlLbl val="0"/>
      </c:catAx>
      <c:valAx>
        <c:axId val="3853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71764"/>
        <c:axId val="45068631"/>
      </c:barChart>
      <c:catAx>
        <c:axId val="7417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631"/>
        <c:auto val="1"/>
        <c:lblAlgn val="ctr"/>
        <c:lblOffset val="100"/>
        <c:noMultiLvlLbl val="0"/>
      </c:catAx>
      <c:valAx>
        <c:axId val="4506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365"/>
        <c:axId val="6437031"/>
      </c:barChart>
      <c:catAx>
        <c:axId val="93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31"/>
        <c:auto val="1"/>
        <c:lblAlgn val="ctr"/>
        <c:lblOffset val="100"/>
        <c:noMultiLvlLbl val="0"/>
      </c:catAx>
      <c:valAx>
        <c:axId val="643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11528"/>
        <c:axId val="80949201"/>
      </c:barChart>
      <c:catAx>
        <c:axId val="2341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201"/>
        <c:auto val="1"/>
        <c:lblAlgn val="ctr"/>
        <c:lblOffset val="100"/>
        <c:noMultiLvlLbl val="0"/>
      </c:catAx>
      <c:valAx>
        <c:axId val="809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2192"/>
        <c:axId val="9784730"/>
      </c:barChart>
      <c:catAx>
        <c:axId val="372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30"/>
        <c:auto val="1"/>
        <c:lblAlgn val="ctr"/>
        <c:lblOffset val="100"/>
        <c:noMultiLvlLbl val="0"/>
      </c:catAx>
      <c:valAx>
        <c:axId val="978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