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29775"/>
        <c:axId val="34796844"/>
      </c:scatterChart>
      <c:valAx>
        <c:axId val="6612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844"/>
        <c:crossesAt val="0"/>
        <c:crossBetween val="midCat"/>
      </c:valAx>
      <c:valAx>
        <c:axId val="3479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04365"/>
        <c:axId val="79015908"/>
      </c:scatterChart>
      <c:valAx>
        <c:axId val="68904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908"/>
        <c:crossesAt val="0"/>
        <c:crossBetween val="midCat"/>
      </c:valAx>
      <c:valAx>
        <c:axId val="7901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37217"/>
        <c:axId val="83861181"/>
      </c:scatterChart>
      <c:valAx>
        <c:axId val="5683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181"/>
        <c:crossesAt val="0"/>
        <c:crossBetween val="midCat"/>
      </c:valAx>
      <c:valAx>
        <c:axId val="8386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92827"/>
        <c:axId val="82881361"/>
      </c:scatterChart>
      <c:valAx>
        <c:axId val="9569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361"/>
        <c:crossesAt val="0"/>
        <c:crossBetween val="midCat"/>
      </c:valAx>
      <c:valAx>
        <c:axId val="8288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