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49930"/>
        <c:axId val="34341277"/>
      </c:lineChart>
      <c:catAx>
        <c:axId val="60249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341277"/>
        <c:crossesAt val="0"/>
        <c:auto val="1"/>
        <c:lblAlgn val="ctr"/>
        <c:lblOffset val="100"/>
        <c:noMultiLvlLbl val="0"/>
      </c:catAx>
      <c:valAx>
        <c:axId val="34341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2499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62890"/>
        <c:axId val="63342254"/>
      </c:lineChart>
      <c:catAx>
        <c:axId val="78262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342254"/>
        <c:crossesAt val="0"/>
        <c:auto val="1"/>
        <c:lblAlgn val="ctr"/>
        <c:lblOffset val="100"/>
        <c:noMultiLvlLbl val="0"/>
      </c:catAx>
      <c:valAx>
        <c:axId val="63342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2628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