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4816"/>
        <c:axId val="94928681"/>
      </c:lineChart>
      <c:catAx>
        <c:axId val="5183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28681"/>
        <c:crossesAt val="0"/>
        <c:auto val="1"/>
        <c:lblAlgn val="ctr"/>
        <c:lblOffset val="100"/>
        <c:noMultiLvlLbl val="0"/>
      </c:catAx>
      <c:valAx>
        <c:axId val="94928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348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9601"/>
        <c:axId val="80117449"/>
      </c:lineChart>
      <c:catAx>
        <c:axId val="1402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17449"/>
        <c:crossesAt val="0"/>
        <c:auto val="1"/>
        <c:lblAlgn val="ctr"/>
        <c:lblOffset val="100"/>
        <c:noMultiLvlLbl val="0"/>
      </c:catAx>
      <c:valAx>
        <c:axId val="80117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296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7752"/>
        <c:axId val="18168302"/>
      </c:lineChart>
      <c:catAx>
        <c:axId val="6309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68302"/>
        <c:crossesAt val="0"/>
        <c:auto val="1"/>
        <c:lblAlgn val="ctr"/>
        <c:lblOffset val="100"/>
        <c:noMultiLvlLbl val="0"/>
      </c:catAx>
      <c:valAx>
        <c:axId val="18168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977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