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8316"/>
        <c:axId val="19532632"/>
      </c:lineChart>
      <c:catAx>
        <c:axId val="87698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32632"/>
        <c:crossesAt val="0"/>
        <c:auto val="1"/>
        <c:lblAlgn val="ctr"/>
        <c:lblOffset val="100"/>
        <c:noMultiLvlLbl val="0"/>
      </c:catAx>
      <c:valAx>
        <c:axId val="19532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983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2179"/>
        <c:axId val="53154799"/>
      </c:lineChart>
      <c:catAx>
        <c:axId val="1490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54799"/>
        <c:crossesAt val="0"/>
        <c:auto val="1"/>
        <c:lblAlgn val="ctr"/>
        <c:lblOffset val="100"/>
        <c:noMultiLvlLbl val="0"/>
      </c:catAx>
      <c:valAx>
        <c:axId val="53154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021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