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952"/>
        <c:axId val="54880236"/>
      </c:lineChart>
      <c:catAx>
        <c:axId val="622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80236"/>
        <c:crossesAt val="0"/>
        <c:auto val="1"/>
        <c:lblAlgn val="ctr"/>
        <c:lblOffset val="100"/>
        <c:noMultiLvlLbl val="0"/>
      </c:catAx>
      <c:valAx>
        <c:axId val="54880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09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684"/>
        <c:axId val="66698308"/>
      </c:lineChart>
      <c:catAx>
        <c:axId val="437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98308"/>
        <c:crossesAt val="0"/>
        <c:auto val="1"/>
        <c:lblAlgn val="ctr"/>
        <c:lblOffset val="100"/>
        <c:noMultiLvlLbl val="0"/>
      </c:catAx>
      <c:valAx>
        <c:axId val="66698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56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1237"/>
        <c:axId val="78663260"/>
      </c:lineChart>
      <c:catAx>
        <c:axId val="4895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663260"/>
        <c:crossesAt val="0"/>
        <c:auto val="1"/>
        <c:lblAlgn val="ctr"/>
        <c:lblOffset val="100"/>
        <c:noMultiLvlLbl val="0"/>
      </c:catAx>
      <c:valAx>
        <c:axId val="78663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9512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