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4070"/>
        <c:axId val="83228404"/>
      </c:lineChart>
      <c:catAx>
        <c:axId val="83404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228404"/>
        <c:crossesAt val="0"/>
        <c:auto val="1"/>
        <c:lblAlgn val="ctr"/>
        <c:lblOffset val="100"/>
        <c:noMultiLvlLbl val="0"/>
      </c:catAx>
      <c:valAx>
        <c:axId val="8322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340407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91624"/>
        <c:axId val="39814868"/>
      </c:lineChart>
      <c:catAx>
        <c:axId val="5499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814868"/>
        <c:crossesAt val="0"/>
        <c:auto val="1"/>
        <c:lblAlgn val="ctr"/>
        <c:lblOffset val="100"/>
        <c:noMultiLvlLbl val="0"/>
      </c:catAx>
      <c:valAx>
        <c:axId val="3981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99162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