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79675"/>
        <c:axId val="7827603"/>
      </c:lineChart>
      <c:catAx>
        <c:axId val="98279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27603"/>
        <c:crossesAt val="0"/>
        <c:auto val="1"/>
        <c:lblAlgn val="ctr"/>
        <c:lblOffset val="100"/>
        <c:noMultiLvlLbl val="0"/>
      </c:catAx>
      <c:valAx>
        <c:axId val="7827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2796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288"/>
        <c:axId val="74209011"/>
      </c:lineChart>
      <c:catAx>
        <c:axId val="576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209011"/>
        <c:crossesAt val="0"/>
        <c:auto val="1"/>
        <c:lblAlgn val="ctr"/>
        <c:lblOffset val="100"/>
        <c:noMultiLvlLbl val="0"/>
      </c:catAx>
      <c:valAx>
        <c:axId val="74209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652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3258"/>
        <c:axId val="40316655"/>
      </c:lineChart>
      <c:catAx>
        <c:axId val="2858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316655"/>
        <c:crossesAt val="0"/>
        <c:auto val="1"/>
        <c:lblAlgn val="ctr"/>
        <c:lblOffset val="100"/>
        <c:noMultiLvlLbl val="0"/>
      </c:catAx>
      <c:valAx>
        <c:axId val="40316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58325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