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2481"/>
        <c:axId val="32613694"/>
      </c:lineChart>
      <c:catAx>
        <c:axId val="68752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13694"/>
        <c:crossesAt val="0"/>
        <c:auto val="1"/>
        <c:lblAlgn val="ctr"/>
        <c:lblOffset val="100"/>
        <c:noMultiLvlLbl val="0"/>
      </c:catAx>
      <c:valAx>
        <c:axId val="32613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524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50034"/>
        <c:axId val="49251077"/>
      </c:lineChart>
      <c:catAx>
        <c:axId val="39650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251077"/>
        <c:crossesAt val="0"/>
        <c:auto val="1"/>
        <c:lblAlgn val="ctr"/>
        <c:lblOffset val="100"/>
        <c:noMultiLvlLbl val="0"/>
      </c:catAx>
      <c:valAx>
        <c:axId val="49251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500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