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3287"/>
        <c:axId val="96593224"/>
      </c:lineChart>
      <c:catAx>
        <c:axId val="1940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93224"/>
        <c:crossesAt val="0"/>
        <c:auto val="1"/>
        <c:lblAlgn val="ctr"/>
        <c:lblOffset val="100"/>
        <c:noMultiLvlLbl val="0"/>
      </c:catAx>
      <c:valAx>
        <c:axId val="9659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032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8657"/>
        <c:axId val="76276957"/>
      </c:lineChart>
      <c:catAx>
        <c:axId val="5988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76957"/>
        <c:crossesAt val="0"/>
        <c:auto val="1"/>
        <c:lblAlgn val="ctr"/>
        <c:lblOffset val="100"/>
        <c:noMultiLvlLbl val="0"/>
      </c:catAx>
      <c:valAx>
        <c:axId val="7627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88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6065"/>
        <c:axId val="56494189"/>
      </c:lineChart>
      <c:catAx>
        <c:axId val="9859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94189"/>
        <c:crossesAt val="0"/>
        <c:auto val="1"/>
        <c:lblAlgn val="ctr"/>
        <c:lblOffset val="100"/>
        <c:noMultiLvlLbl val="0"/>
      </c:catAx>
      <c:valAx>
        <c:axId val="5649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96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