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69955"/>
        <c:axId val="70445431"/>
      </c:lineChart>
      <c:catAx>
        <c:axId val="72569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445431"/>
        <c:crossesAt val="0"/>
        <c:auto val="1"/>
        <c:lblAlgn val="ctr"/>
        <c:lblOffset val="100"/>
        <c:noMultiLvlLbl val="0"/>
      </c:catAx>
      <c:valAx>
        <c:axId val="70445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56995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0893"/>
        <c:axId val="69663884"/>
      </c:lineChart>
      <c:catAx>
        <c:axId val="9080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663884"/>
        <c:crossesAt val="0"/>
        <c:auto val="1"/>
        <c:lblAlgn val="ctr"/>
        <c:lblOffset val="100"/>
        <c:noMultiLvlLbl val="0"/>
      </c:catAx>
      <c:valAx>
        <c:axId val="69663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808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