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4125"/>
        <c:axId val="76312590"/>
      </c:lineChart>
      <c:catAx>
        <c:axId val="9601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12590"/>
        <c:crossesAt val="0"/>
        <c:auto val="1"/>
        <c:lblAlgn val="ctr"/>
        <c:lblOffset val="100"/>
        <c:noMultiLvlLbl val="0"/>
      </c:catAx>
      <c:valAx>
        <c:axId val="7631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14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5841"/>
        <c:axId val="96073867"/>
      </c:lineChart>
      <c:catAx>
        <c:axId val="8538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73867"/>
        <c:crossesAt val="0"/>
        <c:auto val="1"/>
        <c:lblAlgn val="ctr"/>
        <c:lblOffset val="100"/>
        <c:noMultiLvlLbl val="0"/>
      </c:catAx>
      <c:valAx>
        <c:axId val="9607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858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2372"/>
        <c:axId val="14809320"/>
      </c:lineChart>
      <c:catAx>
        <c:axId val="8855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09320"/>
        <c:crossesAt val="0"/>
        <c:auto val="1"/>
        <c:lblAlgn val="ctr"/>
        <c:lblOffset val="100"/>
        <c:noMultiLvlLbl val="0"/>
      </c:catAx>
      <c:valAx>
        <c:axId val="14809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52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