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85300"/>
        <c:axId val="13765427"/>
      </c:barChart>
      <c:catAx>
        <c:axId val="278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65427"/>
        <c:crossesAt val="0"/>
        <c:auto val="1"/>
        <c:lblAlgn val="ctr"/>
        <c:lblOffset val="100"/>
        <c:noMultiLvlLbl val="0"/>
      </c:catAx>
      <c:valAx>
        <c:axId val="137654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5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82411"/>
        <c:axId val="87738414"/>
      </c:barChart>
      <c:catAx>
        <c:axId val="7618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738414"/>
        <c:crossesAt val="0"/>
        <c:auto val="1"/>
        <c:lblAlgn val="ctr"/>
        <c:lblOffset val="100"/>
        <c:noMultiLvlLbl val="0"/>
      </c:catAx>
      <c:valAx>
        <c:axId val="877384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82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311411"/>
        <c:axId val="78587574"/>
      </c:barChart>
      <c:catAx>
        <c:axId val="29311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87574"/>
        <c:crossesAt val="0"/>
        <c:auto val="1"/>
        <c:lblAlgn val="ctr"/>
        <c:lblOffset val="100"/>
        <c:noMultiLvlLbl val="0"/>
      </c:catAx>
      <c:valAx>
        <c:axId val="78587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11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372765"/>
        <c:axId val="61057495"/>
      </c:barChart>
      <c:catAx>
        <c:axId val="9937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57495"/>
        <c:crossesAt val="0"/>
        <c:auto val="1"/>
        <c:lblAlgn val="ctr"/>
        <c:lblOffset val="100"/>
        <c:noMultiLvlLbl val="0"/>
      </c:catAx>
      <c:valAx>
        <c:axId val="61057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72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0121487"/>
        <c:axId val="85575240"/>
      </c:barChart>
      <c:catAx>
        <c:axId val="4012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5240"/>
        <c:crossesAt val="0"/>
        <c:auto val="1"/>
        <c:lblAlgn val="ctr"/>
        <c:lblOffset val="100"/>
        <c:noMultiLvlLbl val="0"/>
      </c:catAx>
      <c:valAx>
        <c:axId val="855752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21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082734"/>
        <c:axId val="28881380"/>
      </c:barChart>
      <c:catAx>
        <c:axId val="3908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81380"/>
        <c:crossesAt val="0"/>
        <c:auto val="1"/>
        <c:lblAlgn val="ctr"/>
        <c:lblOffset val="100"/>
        <c:noMultiLvlLbl val="0"/>
      </c:catAx>
      <c:valAx>
        <c:axId val="288813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827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231157"/>
        <c:axId val="25957070"/>
      </c:barChart>
      <c:catAx>
        <c:axId val="34231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957070"/>
        <c:crossesAt val="0"/>
        <c:auto val="1"/>
        <c:lblAlgn val="ctr"/>
        <c:lblOffset val="100"/>
        <c:noMultiLvlLbl val="0"/>
      </c:catAx>
      <c:valAx>
        <c:axId val="25957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231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