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8797799"/>
        <c:axId val="5867714"/>
      </c:barChart>
      <c:catAx>
        <c:axId val="2879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7714"/>
        <c:crossesAt val="0"/>
        <c:auto val="1"/>
        <c:lblAlgn val="ctr"/>
        <c:lblOffset val="100"/>
        <c:noMultiLvlLbl val="0"/>
      </c:catAx>
      <c:valAx>
        <c:axId val="586771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97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542579"/>
        <c:axId val="2899875"/>
      </c:barChart>
      <c:catAx>
        <c:axId val="6554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9875"/>
        <c:crossesAt val="0"/>
        <c:auto val="1"/>
        <c:lblAlgn val="ctr"/>
        <c:lblOffset val="100"/>
        <c:noMultiLvlLbl val="0"/>
      </c:catAx>
      <c:valAx>
        <c:axId val="2899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2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490049"/>
        <c:axId val="88423908"/>
      </c:barChart>
      <c:catAx>
        <c:axId val="1449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23908"/>
        <c:crossesAt val="0"/>
        <c:auto val="1"/>
        <c:lblAlgn val="ctr"/>
        <c:lblOffset val="100"/>
        <c:noMultiLvlLbl val="0"/>
      </c:catAx>
      <c:valAx>
        <c:axId val="884239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490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31094"/>
        <c:axId val="99061071"/>
      </c:barChart>
      <c:catAx>
        <c:axId val="7531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61071"/>
        <c:crossesAt val="0"/>
        <c:auto val="1"/>
        <c:lblAlgn val="ctr"/>
        <c:lblOffset val="100"/>
        <c:noMultiLvlLbl val="0"/>
      </c:catAx>
      <c:valAx>
        <c:axId val="99061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920088"/>
        <c:axId val="92486914"/>
      </c:barChart>
      <c:catAx>
        <c:axId val="6992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86914"/>
        <c:crossesAt val="0"/>
        <c:auto val="1"/>
        <c:lblAlgn val="ctr"/>
        <c:lblOffset val="100"/>
        <c:noMultiLvlLbl val="0"/>
      </c:catAx>
      <c:valAx>
        <c:axId val="924869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20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660508"/>
        <c:axId val="79445366"/>
      </c:barChart>
      <c:catAx>
        <c:axId val="44660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5366"/>
        <c:crossesAt val="0"/>
        <c:auto val="1"/>
        <c:lblAlgn val="ctr"/>
        <c:lblOffset val="100"/>
        <c:noMultiLvlLbl val="0"/>
      </c:catAx>
      <c:valAx>
        <c:axId val="794453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605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570834"/>
        <c:axId val="38600880"/>
      </c:barChart>
      <c:catAx>
        <c:axId val="615708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600880"/>
        <c:crossesAt val="0"/>
        <c:auto val="1"/>
        <c:lblAlgn val="ctr"/>
        <c:lblOffset val="100"/>
        <c:noMultiLvlLbl val="0"/>
      </c:catAx>
      <c:valAx>
        <c:axId val="38600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08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