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00689"/>
        <c:axId val="56185275"/>
      </c:scatterChart>
      <c:valAx>
        <c:axId val="990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85275"/>
        <c:crossesAt val="0"/>
        <c:crossBetween val="midCat"/>
      </c:valAx>
      <c:valAx>
        <c:axId val="5618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0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