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54468"/>
        <c:axId val="36223151"/>
      </c:scatterChart>
      <c:valAx>
        <c:axId val="21654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51"/>
        <c:crossBetween val="midCat"/>
      </c:valAx>
      <c:valAx>
        <c:axId val="36223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57274"/>
        <c:axId val="48020438"/>
      </c:scatterChart>
      <c:valAx>
        <c:axId val="909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438"/>
        <c:crossesAt val="0"/>
        <c:crossBetween val="midCat"/>
      </c:valAx>
      <c:valAx>
        <c:axId val="480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