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26544"/>
        <c:axId val="13544452"/>
      </c:scatterChart>
      <c:valAx>
        <c:axId val="27226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52"/>
        <c:crossBetween val="midCat"/>
      </c:valAx>
      <c:valAx>
        <c:axId val="13544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47776"/>
        <c:axId val="86871844"/>
      </c:scatterChart>
      <c:valAx>
        <c:axId val="148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844"/>
        <c:crossesAt val="0"/>
        <c:crossBetween val="midCat"/>
      </c:valAx>
      <c:valAx>
        <c:axId val="868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