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572791"/>
        <c:axId val="25399953"/>
      </c:barChart>
      <c:catAx>
        <c:axId val="85572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99953"/>
        <c:auto val="1"/>
        <c:lblAlgn val="ctr"/>
        <c:lblOffset val="100"/>
        <c:noMultiLvlLbl val="0"/>
      </c:catAx>
      <c:valAx>
        <c:axId val="25399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727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32639"/>
        <c:axId val="94301275"/>
      </c:scatterChart>
      <c:valAx>
        <c:axId val="7063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275"/>
        <c:crossesAt val="0"/>
        <c:crossBetween val="midCat"/>
      </c:valAx>
      <c:valAx>
        <c:axId val="9430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