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787838"/>
        <c:axId val="32568315"/>
      </c:scatterChart>
      <c:valAx>
        <c:axId val="47787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315"/>
        <c:crossesAt val="0"/>
        <c:crossBetween val="midCat"/>
      </c:valAx>
      <c:valAx>
        <c:axId val="325683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8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20503"/>
        <c:axId val="83342131"/>
      </c:scatterChart>
      <c:valAx>
        <c:axId val="2620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131"/>
        <c:crossesAt val="0"/>
        <c:crossBetween val="midCat"/>
      </c:valAx>
      <c:valAx>
        <c:axId val="833421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770661"/>
        <c:axId val="4349883"/>
      </c:scatterChart>
      <c:valAx>
        <c:axId val="647706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83"/>
        <c:crossesAt val="0"/>
        <c:crossBetween val="midCat"/>
        <c:majorUnit val="10"/>
      </c:valAx>
      <c:valAx>
        <c:axId val="43498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89014"/>
        <c:axId val="3709536"/>
      </c:scatterChart>
      <c:valAx>
        <c:axId val="22890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36"/>
        <c:crossesAt val="0"/>
        <c:crossBetween val="midCat"/>
      </c:valAx>
      <c:valAx>
        <c:axId val="37095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203006"/>
        <c:axId val="56385825"/>
      </c:scatterChart>
      <c:valAx>
        <c:axId val="802030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825"/>
        <c:crossesAt val="0"/>
        <c:crossBetween val="midCat"/>
      </c:valAx>
      <c:valAx>
        <c:axId val="563858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