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54247"/>
        <c:axId val="69122577"/>
      </c:barChart>
      <c:catAx>
        <c:axId val="2815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577"/>
        <c:auto val="1"/>
        <c:lblAlgn val="ctr"/>
        <c:lblOffset val="100"/>
        <c:noMultiLvlLbl val="0"/>
      </c:catAx>
      <c:valAx>
        <c:axId val="6912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05986"/>
        <c:axId val="89480607"/>
      </c:barChart>
      <c:catAx>
        <c:axId val="5450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607"/>
        <c:auto val="1"/>
        <c:lblAlgn val="ctr"/>
        <c:lblOffset val="100"/>
        <c:noMultiLvlLbl val="0"/>
      </c:catAx>
      <c:valAx>
        <c:axId val="8948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39511"/>
        <c:axId val="83591403"/>
      </c:barChart>
      <c:catAx>
        <c:axId val="7343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403"/>
        <c:auto val="1"/>
        <c:lblAlgn val="ctr"/>
        <c:lblOffset val="100"/>
        <c:noMultiLvlLbl val="0"/>
      </c:catAx>
      <c:valAx>
        <c:axId val="8359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53253"/>
        <c:axId val="24879255"/>
      </c:barChart>
      <c:catAx>
        <c:axId val="3535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255"/>
        <c:auto val="1"/>
        <c:lblAlgn val="ctr"/>
        <c:lblOffset val="100"/>
        <c:noMultiLvlLbl val="0"/>
      </c:catAx>
      <c:valAx>
        <c:axId val="2487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43281"/>
        <c:axId val="11995876"/>
      </c:barChart>
      <c:catAx>
        <c:axId val="3694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876"/>
        <c:auto val="1"/>
        <c:lblAlgn val="ctr"/>
        <c:lblOffset val="100"/>
        <c:noMultiLvlLbl val="0"/>
      </c:catAx>
      <c:valAx>
        <c:axId val="1199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44234"/>
        <c:axId val="8358702"/>
      </c:barChart>
      <c:catAx>
        <c:axId val="1154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02"/>
        <c:auto val="1"/>
        <c:lblAlgn val="ctr"/>
        <c:lblOffset val="100"/>
        <c:noMultiLvlLbl val="0"/>
      </c:catAx>
      <c:valAx>
        <c:axId val="835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05744"/>
        <c:axId val="81979041"/>
      </c:barChart>
      <c:catAx>
        <c:axId val="7740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041"/>
        <c:auto val="1"/>
        <c:lblAlgn val="ctr"/>
        <c:lblOffset val="100"/>
        <c:noMultiLvlLbl val="0"/>
      </c:catAx>
      <c:valAx>
        <c:axId val="8197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12564"/>
        <c:axId val="49799346"/>
      </c:barChart>
      <c:catAx>
        <c:axId val="9431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346"/>
        <c:auto val="1"/>
        <c:lblAlgn val="ctr"/>
        <c:lblOffset val="100"/>
        <c:noMultiLvlLbl val="0"/>
      </c:catAx>
      <c:valAx>
        <c:axId val="4979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67239"/>
        <c:axId val="73160995"/>
      </c:barChart>
      <c:catAx>
        <c:axId val="1616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995"/>
        <c:auto val="1"/>
        <c:lblAlgn val="ctr"/>
        <c:lblOffset val="100"/>
        <c:noMultiLvlLbl val="0"/>
      </c:catAx>
      <c:valAx>
        <c:axId val="7316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41802"/>
        <c:axId val="54644463"/>
      </c:barChart>
      <c:catAx>
        <c:axId val="8024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463"/>
        <c:auto val="1"/>
        <c:lblAlgn val="ctr"/>
        <c:lblOffset val="100"/>
        <c:noMultiLvlLbl val="0"/>
      </c:catAx>
      <c:valAx>
        <c:axId val="5464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30184"/>
        <c:axId val="90033396"/>
      </c:barChart>
      <c:catAx>
        <c:axId val="8193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396"/>
        <c:auto val="1"/>
        <c:lblAlgn val="ctr"/>
        <c:lblOffset val="100"/>
        <c:noMultiLvlLbl val="0"/>
      </c:catAx>
      <c:valAx>
        <c:axId val="9003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46362"/>
        <c:axId val="94448890"/>
      </c:barChart>
      <c:catAx>
        <c:axId val="6414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890"/>
        <c:auto val="1"/>
        <c:lblAlgn val="ctr"/>
        <c:lblOffset val="100"/>
        <c:noMultiLvlLbl val="0"/>
      </c:catAx>
      <c:valAx>
        <c:axId val="9444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29858"/>
        <c:axId val="46835366"/>
      </c:barChart>
      <c:catAx>
        <c:axId val="5442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366"/>
        <c:auto val="1"/>
        <c:lblAlgn val="ctr"/>
        <c:lblOffset val="100"/>
        <c:noMultiLvlLbl val="0"/>
      </c:catAx>
      <c:valAx>
        <c:axId val="4683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80529"/>
        <c:axId val="11045348"/>
      </c:barChart>
      <c:catAx>
        <c:axId val="1538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348"/>
        <c:auto val="1"/>
        <c:lblAlgn val="ctr"/>
        <c:lblOffset val="100"/>
        <c:noMultiLvlLbl val="0"/>
      </c:catAx>
      <c:valAx>
        <c:axId val="1104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14112"/>
        <c:axId val="18913867"/>
      </c:barChart>
      <c:catAx>
        <c:axId val="6191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867"/>
        <c:auto val="1"/>
        <c:lblAlgn val="ctr"/>
        <c:lblOffset val="100"/>
        <c:noMultiLvlLbl val="0"/>
      </c:catAx>
      <c:valAx>
        <c:axId val="1891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95884"/>
        <c:axId val="20464811"/>
      </c:barChart>
      <c:catAx>
        <c:axId val="8039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811"/>
        <c:auto val="1"/>
        <c:lblAlgn val="ctr"/>
        <c:lblOffset val="100"/>
        <c:noMultiLvlLbl val="0"/>
      </c:catAx>
      <c:valAx>
        <c:axId val="2046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10803"/>
        <c:axId val="52179157"/>
      </c:barChart>
      <c:catAx>
        <c:axId val="5571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157"/>
        <c:auto val="1"/>
        <c:lblAlgn val="ctr"/>
        <c:lblOffset val="100"/>
        <c:noMultiLvlLbl val="0"/>
      </c:catAx>
      <c:valAx>
        <c:axId val="5217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68592"/>
        <c:axId val="39303270"/>
      </c:barChart>
      <c:catAx>
        <c:axId val="3186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270"/>
        <c:auto val="1"/>
        <c:lblAlgn val="ctr"/>
        <c:lblOffset val="100"/>
        <c:noMultiLvlLbl val="0"/>
      </c:catAx>
      <c:valAx>
        <c:axId val="3930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