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37169"/>
        <c:axId val="77236017"/>
      </c:scatterChart>
      <c:valAx>
        <c:axId val="7113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017"/>
        <c:crossesAt val="0"/>
        <c:crossBetween val="midCat"/>
      </c:valAx>
      <c:valAx>
        <c:axId val="7723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99135"/>
        <c:axId val="648088"/>
      </c:scatterChart>
      <c:valAx>
        <c:axId val="5369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8"/>
        <c:crossesAt val="0"/>
        <c:crossBetween val="midCat"/>
      </c:valAx>
      <c:valAx>
        <c:axId val="64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41512"/>
        <c:axId val="93792733"/>
      </c:scatterChart>
      <c:valAx>
        <c:axId val="6804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733"/>
        <c:crossesAt val="0"/>
        <c:crossBetween val="midCat"/>
      </c:valAx>
      <c:valAx>
        <c:axId val="9379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61923"/>
        <c:axId val="86401392"/>
      </c:scatterChart>
      <c:valAx>
        <c:axId val="6436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392"/>
        <c:crossesAt val="0"/>
        <c:crossBetween val="midCat"/>
      </c:valAx>
      <c:valAx>
        <c:axId val="8640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