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816200"/>
        <c:axId val="52029907"/>
      </c:scatterChart>
      <c:valAx>
        <c:axId val="10816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907"/>
        <c:crossesAt val="0"/>
        <c:crossBetween val="midCat"/>
      </c:valAx>
      <c:valAx>
        <c:axId val="52029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7116"/>
        <c:axId val="21998787"/>
      </c:scatterChart>
      <c:valAx>
        <c:axId val="44437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787"/>
        <c:crossesAt val="0"/>
        <c:crossBetween val="midCat"/>
      </c:valAx>
      <c:valAx>
        <c:axId val="2199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7908"/>
        <c:axId val="29686621"/>
      </c:scatterChart>
      <c:valAx>
        <c:axId val="64627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21"/>
        <c:crossesAt val="0"/>
        <c:crossBetween val="midCat"/>
      </c:valAx>
      <c:valAx>
        <c:axId val="2968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1274"/>
        <c:axId val="82041002"/>
      </c:scatterChart>
      <c:valAx>
        <c:axId val="27251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02"/>
        <c:crossesAt val="0"/>
        <c:crossBetween val="midCat"/>
      </c:valAx>
      <c:valAx>
        <c:axId val="8204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4165"/>
        <c:axId val="60450741"/>
      </c:scatterChart>
      <c:valAx>
        <c:axId val="15904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741"/>
        <c:crossesAt val="0"/>
        <c:crossBetween val="midCat"/>
      </c:valAx>
      <c:valAx>
        <c:axId val="6045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3876"/>
        <c:axId val="20532636"/>
      </c:scatterChart>
      <c:valAx>
        <c:axId val="846938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36"/>
        <c:crossesAt val="0"/>
        <c:crossBetween val="midCat"/>
      </c:valAx>
      <c:valAx>
        <c:axId val="2053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03775"/>
        <c:axId val="86851224"/>
      </c:scatterChart>
      <c:valAx>
        <c:axId val="627037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224"/>
        <c:crossesAt val="0"/>
        <c:crossBetween val="midCat"/>
      </c:valAx>
      <c:valAx>
        <c:axId val="8685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5652"/>
        <c:axId val="87380535"/>
      </c:scatterChart>
      <c:valAx>
        <c:axId val="19335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35"/>
        <c:crossesAt val="0"/>
        <c:crossBetween val="midCat"/>
      </c:valAx>
      <c:valAx>
        <c:axId val="8738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2327"/>
        <c:axId val="27693612"/>
      </c:scatterChart>
      <c:valAx>
        <c:axId val="788723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612"/>
        <c:crossesAt val="0"/>
        <c:crossBetween val="midCat"/>
      </c:valAx>
      <c:valAx>
        <c:axId val="2769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6121"/>
        <c:axId val="99294028"/>
      </c:scatterChart>
      <c:valAx>
        <c:axId val="34396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28"/>
        <c:crossesAt val="0"/>
        <c:crossBetween val="midCat"/>
      </c:valAx>
      <c:valAx>
        <c:axId val="9929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7174"/>
        <c:axId val="42922194"/>
      </c:scatterChart>
      <c:valAx>
        <c:axId val="15647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194"/>
        <c:crossesAt val="0"/>
        <c:crossBetween val="midCat"/>
      </c:valAx>
      <c:valAx>
        <c:axId val="4292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1790"/>
        <c:axId val="63368942"/>
      </c:scatterChart>
      <c:valAx>
        <c:axId val="8181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42"/>
        <c:crossesAt val="0"/>
        <c:crossBetween val="midCat"/>
      </c:valAx>
      <c:valAx>
        <c:axId val="6336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