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46236"/>
        <c:axId val="2658366"/>
      </c:barChart>
      <c:catAx>
        <c:axId val="97246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58366"/>
        <c:crossesAt val="0"/>
        <c:auto val="1"/>
        <c:lblAlgn val="ctr"/>
        <c:lblOffset val="100"/>
        <c:noMultiLvlLbl val="0"/>
      </c:catAx>
      <c:valAx>
        <c:axId val="26583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462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97299"/>
        <c:axId val="28375007"/>
      </c:barChart>
      <c:catAx>
        <c:axId val="35397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375007"/>
        <c:crossesAt val="0"/>
        <c:auto val="1"/>
        <c:lblAlgn val="ctr"/>
        <c:lblOffset val="100"/>
        <c:noMultiLvlLbl val="0"/>
      </c:catAx>
      <c:valAx>
        <c:axId val="28375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97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