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175"/>
        <c:axId val="58729600"/>
      </c:lineChart>
      <c:catAx>
        <c:axId val="7483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600"/>
        <c:crossesAt val="0"/>
        <c:auto val="1"/>
        <c:lblAlgn val="ctr"/>
        <c:lblOffset val="100"/>
        <c:noMultiLvlLbl val="0"/>
      </c:catAx>
      <c:valAx>
        <c:axId val="587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6292"/>
        <c:axId val="31095179"/>
      </c:lineChart>
      <c:catAx>
        <c:axId val="7411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179"/>
        <c:crossesAt val="0"/>
        <c:auto val="1"/>
        <c:lblAlgn val="ctr"/>
        <c:lblOffset val="100"/>
        <c:noMultiLvlLbl val="0"/>
      </c:catAx>
      <c:valAx>
        <c:axId val="310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72379"/>
        <c:axId val="42402502"/>
      </c:lineChart>
      <c:catAx>
        <c:axId val="2327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502"/>
        <c:crossesAt val="0"/>
        <c:auto val="1"/>
        <c:lblAlgn val="ctr"/>
        <c:lblOffset val="100"/>
        <c:noMultiLvlLbl val="0"/>
      </c:catAx>
      <c:valAx>
        <c:axId val="42402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696451"/>
        <c:axId val="1534665"/>
      </c:scatterChart>
      <c:valAx>
        <c:axId val="72696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65"/>
        <c:crossesAt val="0"/>
        <c:crossBetween val="midCat"/>
      </c:valAx>
      <c:valAx>
        <c:axId val="1534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4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78925"/>
        <c:axId val="99158981"/>
      </c:scatterChart>
      <c:valAx>
        <c:axId val="9078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981"/>
        <c:crossesAt val="0"/>
        <c:crossBetween val="midCat"/>
      </c:valAx>
      <c:valAx>
        <c:axId val="991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