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4184159"/>
        <c:axId val="70457885"/>
      </c:scatterChart>
      <c:valAx>
        <c:axId val="4418415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457885"/>
        <c:crossesAt val="0"/>
        <c:crossBetween val="midCat"/>
        <c:majorUnit val="64"/>
        <c:minorUnit val="32"/>
      </c:valAx>
      <c:valAx>
        <c:axId val="7045788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18415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9175996"/>
        <c:axId val="84429895"/>
      </c:scatterChart>
      <c:valAx>
        <c:axId val="1917599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4429895"/>
        <c:crossesAt val="0"/>
        <c:crossBetween val="midCat"/>
        <c:majorUnit val="8"/>
      </c:valAx>
      <c:valAx>
        <c:axId val="8442989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17599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5928006"/>
        <c:axId val="47012430"/>
      </c:scatterChart>
      <c:valAx>
        <c:axId val="3592800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012430"/>
        <c:crossesAt val="0"/>
        <c:crossBetween val="midCat"/>
        <c:majorUnit val="2048"/>
      </c:valAx>
      <c:valAx>
        <c:axId val="470124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2800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