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18961"/>
        <c:axId val="40440689"/>
      </c:scatterChart>
      <c:valAx>
        <c:axId val="71218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689"/>
        <c:crossesAt val="0"/>
        <c:crossBetween val="midCat"/>
      </c:valAx>
      <c:valAx>
        <c:axId val="40440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56102"/>
        <c:axId val="71807485"/>
      </c:scatterChart>
      <c:valAx>
        <c:axId val="48756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485"/>
        <c:crossesAt val="0"/>
        <c:crossBetween val="midCat"/>
      </c:valAx>
      <c:valAx>
        <c:axId val="7180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