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7518725"/>
        <c:axId val="7718298"/>
      </c:scatterChart>
      <c:valAx>
        <c:axId val="2751872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8298"/>
        <c:crossesAt val="0"/>
        <c:crossBetween val="midCat"/>
      </c:valAx>
      <c:valAx>
        <c:axId val="771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1872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