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620727"/>
        <c:axId val="65526980"/>
      </c:scatterChart>
      <c:valAx>
        <c:axId val="396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980"/>
        <c:crossesAt val="0"/>
        <c:crossBetween val="midCat"/>
      </c:valAx>
      <c:valAx>
        <c:axId val="655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9261"/>
        <c:axId val="23289335"/>
      </c:lineChart>
      <c:catAx>
        <c:axId val="6303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335"/>
        <c:crossesAt val="0"/>
        <c:auto val="1"/>
        <c:lblAlgn val="ctr"/>
        <c:lblOffset val="100"/>
        <c:noMultiLvlLbl val="0"/>
      </c:catAx>
      <c:valAx>
        <c:axId val="2328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