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590806"/>
        <c:axId val="58229741"/>
      </c:barChart>
      <c:catAx>
        <c:axId val="89590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9741"/>
        <c:auto val="1"/>
        <c:lblAlgn val="ctr"/>
        <c:lblOffset val="100"/>
        <c:noMultiLvlLbl val="0"/>
      </c:catAx>
      <c:valAx>
        <c:axId val="58229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0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15017"/>
        <c:axId val="46552573"/>
      </c:barChart>
      <c:catAx>
        <c:axId val="7681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52573"/>
        <c:auto val="1"/>
        <c:lblAlgn val="ctr"/>
        <c:lblOffset val="100"/>
        <c:noMultiLvlLbl val="0"/>
      </c:catAx>
      <c:valAx>
        <c:axId val="46552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72928"/>
        <c:axId val="84182132"/>
      </c:barChart>
      <c:catAx>
        <c:axId val="41372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2132"/>
        <c:auto val="1"/>
        <c:lblAlgn val="ctr"/>
        <c:lblOffset val="100"/>
        <c:noMultiLvlLbl val="0"/>
      </c:catAx>
      <c:valAx>
        <c:axId val="84182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2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67952"/>
        <c:axId val="89684339"/>
      </c:barChart>
      <c:catAx>
        <c:axId val="92167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4339"/>
        <c:auto val="1"/>
        <c:lblAlgn val="ctr"/>
        <c:lblOffset val="100"/>
        <c:noMultiLvlLbl val="0"/>
      </c:catAx>
      <c:valAx>
        <c:axId val="89684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7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