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5713"/>
        <c:axId val="91009134"/>
      </c:lineChart>
      <c:catAx>
        <c:axId val="7928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9134"/>
        <c:crossesAt val="0"/>
        <c:auto val="1"/>
        <c:lblAlgn val="ctr"/>
        <c:lblOffset val="100"/>
        <c:noMultiLvlLbl val="0"/>
      </c:catAx>
      <c:valAx>
        <c:axId val="9100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159"/>
        <c:axId val="78136814"/>
      </c:lineChart>
      <c:catAx>
        <c:axId val="752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6814"/>
        <c:crossesAt val="0"/>
        <c:auto val="1"/>
        <c:lblAlgn val="ctr"/>
        <c:lblOffset val="100"/>
        <c:noMultiLvlLbl val="0"/>
      </c:catAx>
      <c:valAx>
        <c:axId val="78136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105417"/>
        <c:axId val="25919241"/>
      </c:barChart>
      <c:catAx>
        <c:axId val="1810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9241"/>
        <c:crossesAt val="0"/>
        <c:auto val="1"/>
        <c:lblAlgn val="ctr"/>
        <c:lblOffset val="100"/>
        <c:noMultiLvlLbl val="0"/>
      </c:catAx>
      <c:valAx>
        <c:axId val="2591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5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821060"/>
        <c:axId val="87114056"/>
        <c:axId val="33427513"/>
      </c:bar3DChart>
      <c:catAx>
        <c:axId val="2482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4056"/>
        <c:crossesAt val="0"/>
        <c:auto val="1"/>
        <c:lblAlgn val="ctr"/>
        <c:lblOffset val="100"/>
        <c:noMultiLvlLbl val="0"/>
      </c:catAx>
      <c:valAx>
        <c:axId val="87114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21060"/>
        <c:crossesAt val="1"/>
        <c:crossBetween val="midCat"/>
      </c:valAx>
      <c:serAx>
        <c:axId val="3342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40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051034"/>
        <c:axId val="9713891"/>
      </c:scatterChart>
      <c:valAx>
        <c:axId val="3205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891"/>
        <c:crossesAt val="0"/>
        <c:crossBetween val="midCat"/>
      </c:valAx>
      <c:valAx>
        <c:axId val="971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1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765137"/>
        <c:axId val="82121973"/>
      </c:scatterChart>
      <c:valAx>
        <c:axId val="14765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1973"/>
        <c:crossesAt val="0"/>
        <c:crossBetween val="midCat"/>
        <c:majorUnit val="30"/>
        <c:minorUnit val="30"/>
      </c:valAx>
      <c:valAx>
        <c:axId val="82121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651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291056"/>
        <c:axId val="48887626"/>
      </c:scatterChart>
      <c:valAx>
        <c:axId val="83291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7626"/>
        <c:crossesAt val="0"/>
        <c:crossBetween val="midCat"/>
        <c:majorUnit val="30"/>
        <c:minorUnit val="30"/>
      </c:valAx>
      <c:valAx>
        <c:axId val="488876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910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