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86619"/>
        <c:axId val="99337909"/>
      </c:scatterChart>
      <c:valAx>
        <c:axId val="66886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7909"/>
        <c:crossesAt val="0"/>
        <c:crossBetween val="midCat"/>
      </c:valAx>
      <c:valAx>
        <c:axId val="9933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86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55207"/>
        <c:axId val="22925303"/>
      </c:scatterChart>
      <c:valAx>
        <c:axId val="86055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25303"/>
        <c:crossesAt val="0"/>
        <c:crossBetween val="midCat"/>
      </c:valAx>
      <c:valAx>
        <c:axId val="22925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5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