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6646406"/>
        <c:axId val="53740537"/>
      </c:lineChart>
      <c:catAx>
        <c:axId val="366464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740537"/>
        <c:crossesAt val="0"/>
        <c:auto val="1"/>
        <c:lblAlgn val="ctr"/>
        <c:lblOffset val="100"/>
        <c:noMultiLvlLbl val="0"/>
      </c:catAx>
      <c:valAx>
        <c:axId val="537405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6464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7918932"/>
        <c:axId val="95541789"/>
      </c:lineChart>
      <c:catAx>
        <c:axId val="879189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541789"/>
        <c:crossesAt val="0"/>
        <c:auto val="1"/>
        <c:lblAlgn val="ctr"/>
        <c:lblOffset val="100"/>
        <c:noMultiLvlLbl val="0"/>
      </c:catAx>
      <c:valAx>
        <c:axId val="955417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9189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075226"/>
        <c:axId val="31953262"/>
      </c:lineChart>
      <c:catAx>
        <c:axId val="30752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953262"/>
        <c:crossesAt val="0"/>
        <c:auto val="1"/>
        <c:lblAlgn val="ctr"/>
        <c:lblOffset val="100"/>
        <c:noMultiLvlLbl val="0"/>
      </c:catAx>
      <c:valAx>
        <c:axId val="319532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752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8402162"/>
        <c:axId val="20964447"/>
      </c:lineChart>
      <c:catAx>
        <c:axId val="984021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964447"/>
        <c:crossesAt val="0"/>
        <c:auto val="1"/>
        <c:lblAlgn val="ctr"/>
        <c:lblOffset val="100"/>
        <c:noMultiLvlLbl val="0"/>
      </c:catAx>
      <c:valAx>
        <c:axId val="209644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4021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0908236"/>
        <c:axId val="6461863"/>
      </c:lineChart>
      <c:catAx>
        <c:axId val="209082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61863"/>
        <c:crossesAt val="0"/>
        <c:auto val="1"/>
        <c:lblAlgn val="ctr"/>
        <c:lblOffset val="100"/>
        <c:noMultiLvlLbl val="0"/>
      </c:catAx>
      <c:valAx>
        <c:axId val="64618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9082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5373252"/>
        <c:axId val="84857320"/>
      </c:lineChart>
      <c:catAx>
        <c:axId val="253732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857320"/>
        <c:crossesAt val="0"/>
        <c:auto val="1"/>
        <c:lblAlgn val="ctr"/>
        <c:lblOffset val="100"/>
        <c:noMultiLvlLbl val="0"/>
      </c:catAx>
      <c:valAx>
        <c:axId val="848573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3732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7393384"/>
        <c:axId val="33873515"/>
      </c:lineChart>
      <c:catAx>
        <c:axId val="173933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873515"/>
        <c:crossesAt val="0"/>
        <c:auto val="1"/>
        <c:lblAlgn val="ctr"/>
        <c:lblOffset val="100"/>
        <c:noMultiLvlLbl val="0"/>
      </c:catAx>
      <c:valAx>
        <c:axId val="338735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3933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5777346"/>
        <c:axId val="17005683"/>
      </c:lineChart>
      <c:catAx>
        <c:axId val="257773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005683"/>
        <c:crossesAt val="0"/>
        <c:auto val="1"/>
        <c:lblAlgn val="ctr"/>
        <c:lblOffset val="100"/>
        <c:noMultiLvlLbl val="0"/>
      </c:catAx>
      <c:valAx>
        <c:axId val="170056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7773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9639017"/>
        <c:axId val="45350676"/>
      </c:lineChart>
      <c:catAx>
        <c:axId val="396390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350676"/>
        <c:crossesAt val="0"/>
        <c:auto val="1"/>
        <c:lblAlgn val="ctr"/>
        <c:lblOffset val="100"/>
        <c:noMultiLvlLbl val="0"/>
      </c:catAx>
      <c:valAx>
        <c:axId val="453506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6390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4745746"/>
        <c:axId val="55232527"/>
      </c:lineChart>
      <c:catAx>
        <c:axId val="447457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232527"/>
        <c:crossesAt val="0"/>
        <c:auto val="1"/>
        <c:lblAlgn val="ctr"/>
        <c:lblOffset val="100"/>
        <c:noMultiLvlLbl val="0"/>
      </c:catAx>
      <c:valAx>
        <c:axId val="552325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7457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