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94907"/>
        <c:axId val="1196548"/>
      </c:scatterChart>
      <c:valAx>
        <c:axId val="38949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48"/>
        <c:crossesAt val="0"/>
        <c:crossBetween val="midCat"/>
      </c:valAx>
      <c:valAx>
        <c:axId val="1196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86390"/>
        <c:axId val="98540367"/>
      </c:scatterChart>
      <c:valAx>
        <c:axId val="895863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367"/>
        <c:crossesAt val="0"/>
        <c:crossBetween val="midCat"/>
      </c:valAx>
      <c:valAx>
        <c:axId val="98540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60206"/>
        <c:axId val="24727954"/>
      </c:scatterChart>
      <c:valAx>
        <c:axId val="326602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954"/>
        <c:crossesAt val="0"/>
        <c:crossBetween val="midCat"/>
      </c:valAx>
      <c:valAx>
        <c:axId val="24727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37053"/>
        <c:axId val="30442662"/>
      </c:scatterChart>
      <c:valAx>
        <c:axId val="971370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662"/>
        <c:crossesAt val="0"/>
        <c:crossBetween val="midCat"/>
      </c:valAx>
      <c:valAx>
        <c:axId val="30442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07699"/>
        <c:axId val="77780442"/>
      </c:scatterChart>
      <c:valAx>
        <c:axId val="492076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442"/>
        <c:crossesAt val="0"/>
        <c:crossBetween val="midCat"/>
      </c:valAx>
      <c:valAx>
        <c:axId val="77780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28529"/>
        <c:axId val="46352112"/>
      </c:scatterChart>
      <c:valAx>
        <c:axId val="922285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112"/>
        <c:crossesAt val="0"/>
        <c:crossBetween val="midCat"/>
      </c:valAx>
      <c:valAx>
        <c:axId val="46352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34396"/>
        <c:axId val="47737698"/>
      </c:scatterChart>
      <c:valAx>
        <c:axId val="464343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698"/>
        <c:crossesAt val="0"/>
        <c:crossBetween val="midCat"/>
      </c:valAx>
      <c:valAx>
        <c:axId val="47737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19027"/>
        <c:axId val="39104291"/>
      </c:scatterChart>
      <c:valAx>
        <c:axId val="279190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291"/>
        <c:crossesAt val="0"/>
        <c:crossBetween val="midCat"/>
      </c:valAx>
      <c:valAx>
        <c:axId val="39104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24186"/>
        <c:axId val="58669687"/>
      </c:scatterChart>
      <c:valAx>
        <c:axId val="759241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687"/>
        <c:crossesAt val="0"/>
        <c:crossBetween val="midCat"/>
      </c:valAx>
      <c:valAx>
        <c:axId val="58669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24680"/>
        <c:axId val="94246675"/>
      </c:scatterChart>
      <c:valAx>
        <c:axId val="143246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675"/>
        <c:crossesAt val="0"/>
        <c:crossBetween val="midCat"/>
      </c:valAx>
      <c:valAx>
        <c:axId val="94246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00031"/>
        <c:axId val="93748622"/>
      </c:scatterChart>
      <c:valAx>
        <c:axId val="276000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622"/>
        <c:crossesAt val="0"/>
        <c:crossBetween val="midCat"/>
      </c:valAx>
      <c:valAx>
        <c:axId val="93748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273747"/>
        <c:axId val="19639539"/>
      </c:scatterChart>
      <c:valAx>
        <c:axId val="852737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539"/>
        <c:crossesAt val="0"/>
        <c:crossBetween val="midCat"/>
      </c:valAx>
      <c:valAx>
        <c:axId val="19639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