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66736"/>
        <c:axId val="69399379"/>
      </c:lineChart>
      <c:catAx>
        <c:axId val="34366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379"/>
        <c:crossesAt val="0"/>
        <c:auto val="1"/>
        <c:lblAlgn val="ctr"/>
        <c:lblOffset val="100"/>
        <c:noMultiLvlLbl val="0"/>
      </c:catAx>
      <c:valAx>
        <c:axId val="6939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7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08744"/>
        <c:axId val="31727646"/>
      </c:lineChart>
      <c:catAx>
        <c:axId val="95808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646"/>
        <c:crossesAt val="0"/>
        <c:auto val="1"/>
        <c:lblAlgn val="ctr"/>
        <c:lblOffset val="100"/>
        <c:noMultiLvlLbl val="0"/>
      </c:catAx>
      <c:valAx>
        <c:axId val="3172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7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076808"/>
        <c:axId val="49096427"/>
      </c:lineChart>
      <c:catAx>
        <c:axId val="51076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427"/>
        <c:crossesAt val="0"/>
        <c:auto val="1"/>
        <c:lblAlgn val="ctr"/>
        <c:lblOffset val="100"/>
        <c:noMultiLvlLbl val="0"/>
      </c:catAx>
      <c:valAx>
        <c:axId val="490964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8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37348"/>
        <c:axId val="27456326"/>
      </c:scatterChart>
      <c:valAx>
        <c:axId val="5437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326"/>
        <c:crossesAt val="0"/>
        <c:crossBetween val="midCat"/>
      </c:valAx>
      <c:valAx>
        <c:axId val="274563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820924"/>
        <c:axId val="11905416"/>
      </c:scatterChart>
      <c:valAx>
        <c:axId val="68820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416"/>
        <c:crossesAt val="0"/>
        <c:crossBetween val="midCat"/>
      </c:valAx>
      <c:valAx>
        <c:axId val="1190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9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