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4760"/>
        <c:axId val="76886930"/>
      </c:barChart>
      <c:catAx>
        <c:axId val="6689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930"/>
        <c:auto val="1"/>
        <c:lblAlgn val="ctr"/>
        <c:lblOffset val="100"/>
        <c:noMultiLvlLbl val="0"/>
      </c:catAx>
      <c:valAx>
        <c:axId val="768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45724"/>
        <c:axId val="53258792"/>
      </c:barChart>
      <c:catAx>
        <c:axId val="9674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92"/>
        <c:auto val="1"/>
        <c:lblAlgn val="ctr"/>
        <c:lblOffset val="100"/>
        <c:noMultiLvlLbl val="0"/>
      </c:catAx>
      <c:valAx>
        <c:axId val="532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76238"/>
        <c:axId val="96023205"/>
      </c:barChart>
      <c:catAx>
        <c:axId val="946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205"/>
        <c:auto val="1"/>
        <c:lblAlgn val="ctr"/>
        <c:lblOffset val="100"/>
        <c:noMultiLvlLbl val="0"/>
      </c:catAx>
      <c:valAx>
        <c:axId val="9602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23086"/>
        <c:axId val="82121932"/>
      </c:barChart>
      <c:catAx>
        <c:axId val="803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932"/>
        <c:auto val="1"/>
        <c:lblAlgn val="ctr"/>
        <c:lblOffset val="100"/>
        <c:noMultiLvlLbl val="0"/>
      </c:catAx>
      <c:valAx>
        <c:axId val="821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92494"/>
        <c:axId val="9411109"/>
      </c:barChart>
      <c:catAx>
        <c:axId val="6099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09"/>
        <c:auto val="1"/>
        <c:lblAlgn val="ctr"/>
        <c:lblOffset val="100"/>
        <c:noMultiLvlLbl val="0"/>
      </c:catAx>
      <c:valAx>
        <c:axId val="94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94099"/>
        <c:axId val="27965492"/>
      </c:barChart>
      <c:catAx>
        <c:axId val="9899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492"/>
        <c:auto val="1"/>
        <c:lblAlgn val="ctr"/>
        <c:lblOffset val="100"/>
        <c:noMultiLvlLbl val="0"/>
      </c:catAx>
      <c:valAx>
        <c:axId val="279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1984"/>
        <c:axId val="26909907"/>
      </c:barChart>
      <c:catAx>
        <c:axId val="756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907"/>
        <c:auto val="1"/>
        <c:lblAlgn val="ctr"/>
        <c:lblOffset val="100"/>
        <c:noMultiLvlLbl val="0"/>
      </c:catAx>
      <c:valAx>
        <c:axId val="269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86352"/>
        <c:axId val="58478333"/>
      </c:barChart>
      <c:catAx>
        <c:axId val="193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333"/>
        <c:auto val="1"/>
        <c:lblAlgn val="ctr"/>
        <c:lblOffset val="100"/>
        <c:noMultiLvlLbl val="0"/>
      </c:catAx>
      <c:valAx>
        <c:axId val="584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57767"/>
        <c:axId val="48586651"/>
      </c:barChart>
      <c:catAx>
        <c:axId val="6965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651"/>
        <c:auto val="1"/>
        <c:lblAlgn val="ctr"/>
        <c:lblOffset val="100"/>
        <c:noMultiLvlLbl val="0"/>
      </c:catAx>
      <c:valAx>
        <c:axId val="485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56049"/>
        <c:axId val="41686158"/>
      </c:barChart>
      <c:catAx>
        <c:axId val="689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158"/>
        <c:auto val="1"/>
        <c:lblAlgn val="ctr"/>
        <c:lblOffset val="100"/>
        <c:noMultiLvlLbl val="0"/>
      </c:catAx>
      <c:valAx>
        <c:axId val="416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3793"/>
        <c:axId val="98282044"/>
      </c:barChart>
      <c:catAx>
        <c:axId val="731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044"/>
        <c:auto val="1"/>
        <c:lblAlgn val="ctr"/>
        <c:lblOffset val="100"/>
        <c:noMultiLvlLbl val="0"/>
      </c:catAx>
      <c:valAx>
        <c:axId val="982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222"/>
        <c:axId val="34466619"/>
      </c:barChart>
      <c:catAx>
        <c:axId val="851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619"/>
        <c:auto val="1"/>
        <c:lblAlgn val="ctr"/>
        <c:lblOffset val="100"/>
        <c:noMultiLvlLbl val="0"/>
      </c:catAx>
      <c:valAx>
        <c:axId val="344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77989"/>
        <c:axId val="66173034"/>
      </c:barChart>
      <c:catAx>
        <c:axId val="468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034"/>
        <c:auto val="1"/>
        <c:lblAlgn val="ctr"/>
        <c:lblOffset val="100"/>
        <c:noMultiLvlLbl val="0"/>
      </c:catAx>
      <c:valAx>
        <c:axId val="661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0204"/>
        <c:axId val="42215459"/>
      </c:barChart>
      <c:catAx>
        <c:axId val="6747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459"/>
        <c:auto val="1"/>
        <c:lblAlgn val="ctr"/>
        <c:lblOffset val="100"/>
        <c:noMultiLvlLbl val="0"/>
      </c:catAx>
      <c:valAx>
        <c:axId val="422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6653"/>
        <c:axId val="40499347"/>
      </c:barChart>
      <c:catAx>
        <c:axId val="266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47"/>
        <c:auto val="1"/>
        <c:lblAlgn val="ctr"/>
        <c:lblOffset val="100"/>
        <c:noMultiLvlLbl val="0"/>
      </c:catAx>
      <c:valAx>
        <c:axId val="404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6453"/>
        <c:axId val="75981637"/>
      </c:barChart>
      <c:catAx>
        <c:axId val="722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637"/>
        <c:auto val="1"/>
        <c:lblAlgn val="ctr"/>
        <c:lblOffset val="100"/>
        <c:noMultiLvlLbl val="0"/>
      </c:catAx>
      <c:valAx>
        <c:axId val="759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9906"/>
        <c:axId val="56116133"/>
      </c:barChart>
      <c:catAx>
        <c:axId val="9041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33"/>
        <c:auto val="1"/>
        <c:lblAlgn val="ctr"/>
        <c:lblOffset val="100"/>
        <c:noMultiLvlLbl val="0"/>
      </c:catAx>
      <c:valAx>
        <c:axId val="561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54559"/>
        <c:axId val="43798257"/>
      </c:barChart>
      <c:catAx>
        <c:axId val="212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257"/>
        <c:auto val="1"/>
        <c:lblAlgn val="ctr"/>
        <c:lblOffset val="100"/>
        <c:noMultiLvlLbl val="0"/>
      </c:catAx>
      <c:valAx>
        <c:axId val="437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