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5276"/>
        <c:axId val="1029438"/>
      </c:scatterChart>
      <c:valAx>
        <c:axId val="8390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8"/>
        <c:crossesAt val="0"/>
        <c:crossBetween val="midCat"/>
      </c:valAx>
      <c:valAx>
        <c:axId val="102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050"/>
        <c:axId val="71504561"/>
      </c:scatterChart>
      <c:valAx>
        <c:axId val="880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61"/>
        <c:crossesAt val="0"/>
        <c:crossBetween val="midCat"/>
      </c:valAx>
      <c:valAx>
        <c:axId val="7150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5813"/>
        <c:axId val="75370912"/>
      </c:scatterChart>
      <c:valAx>
        <c:axId val="8485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912"/>
        <c:crossesAt val="0"/>
        <c:crossBetween val="midCat"/>
      </c:valAx>
      <c:valAx>
        <c:axId val="7537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626"/>
        <c:axId val="54379109"/>
      </c:scatterChart>
      <c:valAx>
        <c:axId val="113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109"/>
        <c:crossesAt val="0"/>
        <c:crossBetween val="midCat"/>
      </c:valAx>
      <c:valAx>
        <c:axId val="5437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