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17009"/>
        <c:axId val="96378893"/>
      </c:barChart>
      <c:catAx>
        <c:axId val="4121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893"/>
        <c:auto val="1"/>
        <c:lblAlgn val="ctr"/>
        <c:lblOffset val="100"/>
        <c:noMultiLvlLbl val="0"/>
      </c:catAx>
      <c:valAx>
        <c:axId val="9637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55145"/>
        <c:axId val="65488055"/>
      </c:barChart>
      <c:catAx>
        <c:axId val="7005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055"/>
        <c:auto val="1"/>
        <c:lblAlgn val="ctr"/>
        <c:lblOffset val="100"/>
        <c:noMultiLvlLbl val="0"/>
      </c:catAx>
      <c:valAx>
        <c:axId val="6548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47475"/>
        <c:axId val="33151565"/>
      </c:barChart>
      <c:catAx>
        <c:axId val="4764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565"/>
        <c:auto val="1"/>
        <c:lblAlgn val="ctr"/>
        <c:lblOffset val="100"/>
        <c:noMultiLvlLbl val="0"/>
      </c:catAx>
      <c:valAx>
        <c:axId val="3315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48131"/>
        <c:axId val="27572810"/>
      </c:barChart>
      <c:catAx>
        <c:axId val="7344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810"/>
        <c:auto val="1"/>
        <c:lblAlgn val="ctr"/>
        <c:lblOffset val="100"/>
        <c:noMultiLvlLbl val="0"/>
      </c:catAx>
      <c:valAx>
        <c:axId val="2757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50831"/>
        <c:axId val="38694060"/>
      </c:barChart>
      <c:catAx>
        <c:axId val="8105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060"/>
        <c:auto val="1"/>
        <c:lblAlgn val="ctr"/>
        <c:lblOffset val="100"/>
        <c:noMultiLvlLbl val="0"/>
      </c:catAx>
      <c:valAx>
        <c:axId val="3869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31098"/>
        <c:axId val="53294998"/>
      </c:barChart>
      <c:catAx>
        <c:axId val="2323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998"/>
        <c:auto val="1"/>
        <c:lblAlgn val="ctr"/>
        <c:lblOffset val="100"/>
        <c:noMultiLvlLbl val="0"/>
      </c:catAx>
      <c:valAx>
        <c:axId val="532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63786"/>
        <c:axId val="56972411"/>
      </c:barChart>
      <c:catAx>
        <c:axId val="8176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411"/>
        <c:auto val="1"/>
        <c:lblAlgn val="ctr"/>
        <c:lblOffset val="100"/>
        <c:noMultiLvlLbl val="0"/>
      </c:catAx>
      <c:valAx>
        <c:axId val="5697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10491"/>
        <c:axId val="89298230"/>
      </c:barChart>
      <c:catAx>
        <c:axId val="6921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230"/>
        <c:auto val="1"/>
        <c:lblAlgn val="ctr"/>
        <c:lblOffset val="100"/>
        <c:noMultiLvlLbl val="0"/>
      </c:catAx>
      <c:valAx>
        <c:axId val="8929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12009"/>
        <c:axId val="72064259"/>
      </c:barChart>
      <c:catAx>
        <c:axId val="7291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259"/>
        <c:auto val="1"/>
        <c:lblAlgn val="ctr"/>
        <c:lblOffset val="100"/>
        <c:noMultiLvlLbl val="0"/>
      </c:catAx>
      <c:valAx>
        <c:axId val="7206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94212"/>
        <c:axId val="17079279"/>
      </c:barChart>
      <c:catAx>
        <c:axId val="4769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279"/>
        <c:auto val="1"/>
        <c:lblAlgn val="ctr"/>
        <c:lblOffset val="100"/>
        <c:noMultiLvlLbl val="0"/>
      </c:catAx>
      <c:valAx>
        <c:axId val="1707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84165"/>
        <c:axId val="18254087"/>
      </c:barChart>
      <c:catAx>
        <c:axId val="7668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087"/>
        <c:auto val="1"/>
        <c:lblAlgn val="ctr"/>
        <c:lblOffset val="100"/>
        <c:noMultiLvlLbl val="0"/>
      </c:catAx>
      <c:valAx>
        <c:axId val="1825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8249"/>
        <c:axId val="5862360"/>
      </c:barChart>
      <c:catAx>
        <c:axId val="716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60"/>
        <c:auto val="1"/>
        <c:lblAlgn val="ctr"/>
        <c:lblOffset val="100"/>
        <c:noMultiLvlLbl val="0"/>
      </c:catAx>
      <c:valAx>
        <c:axId val="586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40694"/>
        <c:axId val="53006788"/>
      </c:barChart>
      <c:catAx>
        <c:axId val="9624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788"/>
        <c:auto val="1"/>
        <c:lblAlgn val="ctr"/>
        <c:lblOffset val="100"/>
        <c:noMultiLvlLbl val="0"/>
      </c:catAx>
      <c:valAx>
        <c:axId val="530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59061"/>
        <c:axId val="13387873"/>
      </c:barChart>
      <c:catAx>
        <c:axId val="7465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873"/>
        <c:auto val="1"/>
        <c:lblAlgn val="ctr"/>
        <c:lblOffset val="100"/>
        <c:noMultiLvlLbl val="0"/>
      </c:catAx>
      <c:valAx>
        <c:axId val="133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01905"/>
        <c:axId val="99674968"/>
      </c:barChart>
      <c:catAx>
        <c:axId val="9720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968"/>
        <c:auto val="1"/>
        <c:lblAlgn val="ctr"/>
        <c:lblOffset val="100"/>
        <c:noMultiLvlLbl val="0"/>
      </c:catAx>
      <c:valAx>
        <c:axId val="9967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722"/>
        <c:axId val="60425999"/>
      </c:barChart>
      <c:catAx>
        <c:axId val="25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999"/>
        <c:auto val="1"/>
        <c:lblAlgn val="ctr"/>
        <c:lblOffset val="100"/>
        <c:noMultiLvlLbl val="0"/>
      </c:catAx>
      <c:valAx>
        <c:axId val="6042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29348"/>
        <c:axId val="67646629"/>
      </c:barChart>
      <c:catAx>
        <c:axId val="5992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629"/>
        <c:auto val="1"/>
        <c:lblAlgn val="ctr"/>
        <c:lblOffset val="100"/>
        <c:noMultiLvlLbl val="0"/>
      </c:catAx>
      <c:valAx>
        <c:axId val="6764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76455"/>
        <c:axId val="90733596"/>
      </c:barChart>
      <c:catAx>
        <c:axId val="5257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596"/>
        <c:auto val="1"/>
        <c:lblAlgn val="ctr"/>
        <c:lblOffset val="100"/>
        <c:noMultiLvlLbl val="0"/>
      </c:catAx>
      <c:valAx>
        <c:axId val="9073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