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5741"/>
        <c:axId val="34784081"/>
      </c:scatterChart>
      <c:valAx>
        <c:axId val="1772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81"/>
        <c:crossesAt val="0"/>
        <c:crossBetween val="midCat"/>
      </c:valAx>
      <c:valAx>
        <c:axId val="3478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2853"/>
        <c:axId val="4831191"/>
      </c:scatterChart>
      <c:valAx>
        <c:axId val="1184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91"/>
        <c:crossesAt val="0"/>
        <c:crossBetween val="midCat"/>
      </c:valAx>
      <c:valAx>
        <c:axId val="483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1937"/>
        <c:axId val="41964120"/>
      </c:scatterChart>
      <c:valAx>
        <c:axId val="7108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20"/>
        <c:crossesAt val="0"/>
        <c:crossBetween val="midCat"/>
      </c:valAx>
      <c:valAx>
        <c:axId val="4196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7267"/>
        <c:axId val="47182667"/>
      </c:scatterChart>
      <c:valAx>
        <c:axId val="5539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67"/>
        <c:crossesAt val="0"/>
        <c:crossBetween val="midCat"/>
      </c:valAx>
      <c:valAx>
        <c:axId val="4718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