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0329"/>
        <c:axId val="82078031"/>
      </c:lineChart>
      <c:catAx>
        <c:axId val="4631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78031"/>
        <c:crossesAt val="0"/>
        <c:auto val="1"/>
        <c:lblAlgn val="ctr"/>
        <c:lblOffset val="100"/>
        <c:noMultiLvlLbl val="0"/>
      </c:catAx>
      <c:valAx>
        <c:axId val="82078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103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1153"/>
        <c:axId val="98560083"/>
      </c:lineChart>
      <c:catAx>
        <c:axId val="9880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60083"/>
        <c:crossesAt val="0"/>
        <c:auto val="1"/>
        <c:lblAlgn val="ctr"/>
        <c:lblOffset val="100"/>
        <c:noMultiLvlLbl val="0"/>
      </c:catAx>
      <c:valAx>
        <c:axId val="9856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011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204"/>
        <c:axId val="27426"/>
      </c:lineChart>
      <c:catAx>
        <c:axId val="990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26"/>
        <c:crossesAt val="0"/>
        <c:auto val="1"/>
        <c:lblAlgn val="ctr"/>
        <c:lblOffset val="100"/>
        <c:noMultiLvlLbl val="0"/>
      </c:catAx>
      <c:valAx>
        <c:axId val="27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92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